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544601"/>
        <c:axId val="4743856"/>
      </c:scatterChart>
      <c:valAx>
        <c:axId val="14544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56"/>
        <c:crossesAt val="0"/>
        <c:crossBetween val="midCat"/>
      </c:valAx>
      <c:valAx>
        <c:axId val="4743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650801"/>
        <c:axId val="97792982"/>
      </c:scatterChart>
      <c:valAx>
        <c:axId val="10650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982"/>
        <c:crossesAt val="0"/>
        <c:crossBetween val="midCat"/>
      </c:valAx>
      <c:valAx>
        <c:axId val="97792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