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097788"/>
        <c:axId val="61261094"/>
      </c:scatterChart>
      <c:valAx>
        <c:axId val="120977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1094"/>
        <c:crossesAt val="0"/>
        <c:crossBetween val="midCat"/>
      </c:valAx>
      <c:valAx>
        <c:axId val="612610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77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354326"/>
        <c:axId val="84113764"/>
      </c:scatterChart>
      <c:valAx>
        <c:axId val="273543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3764"/>
        <c:crossesAt val="0"/>
        <c:crossBetween val="midCat"/>
      </c:valAx>
      <c:valAx>
        <c:axId val="841137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43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