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60575"/>
        <c:axId val="67261945"/>
      </c:scatterChart>
      <c:valAx>
        <c:axId val="52960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45"/>
        <c:crossesAt val="0"/>
        <c:crossBetween val="midCat"/>
      </c:valAx>
      <c:valAx>
        <c:axId val="6726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29525"/>
        <c:axId val="40157716"/>
      </c:scatterChart>
      <c:valAx>
        <c:axId val="28529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16"/>
        <c:crossesAt val="0"/>
        <c:crossBetween val="midCat"/>
      </c:valAx>
      <c:valAx>
        <c:axId val="4015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