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88709"/>
        <c:axId val="3193249"/>
      </c:scatterChart>
      <c:valAx>
        <c:axId val="13388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49"/>
        <c:crossesAt val="0"/>
        <c:crossBetween val="midCat"/>
      </c:valAx>
      <c:valAx>
        <c:axId val="3193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96468"/>
        <c:axId val="17599069"/>
      </c:scatterChart>
      <c:valAx>
        <c:axId val="33996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069"/>
        <c:crossesAt val="0"/>
        <c:crossBetween val="midCat"/>
      </c:valAx>
      <c:valAx>
        <c:axId val="17599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