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52995"/>
        <c:axId val="18384236"/>
      </c:scatterChart>
      <c:valAx>
        <c:axId val="37852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236"/>
        <c:crossesAt val="0"/>
        <c:crossBetween val="midCat"/>
      </c:valAx>
      <c:valAx>
        <c:axId val="1838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57943"/>
        <c:axId val="45866646"/>
      </c:scatterChart>
      <c:valAx>
        <c:axId val="94857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646"/>
        <c:crossesAt val="0"/>
        <c:crossBetween val="midCat"/>
      </c:valAx>
      <c:valAx>
        <c:axId val="4586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